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9055"/>
        <c:axId val="95850010"/>
      </c:lineChart>
      <c:catAx>
        <c:axId val="403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0010"/>
        <c:crossesAt val="0"/>
        <c:auto val="1"/>
        <c:lblAlgn val="ctr"/>
        <c:lblOffset val="100"/>
        <c:noMultiLvlLbl val="0"/>
      </c:catAx>
      <c:valAx>
        <c:axId val="95850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9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67816"/>
        <c:axId val="3170190"/>
      </c:lineChart>
      <c:catAx>
        <c:axId val="7706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0190"/>
        <c:crossesAt val="0"/>
        <c:auto val="1"/>
        <c:lblAlgn val="ctr"/>
        <c:lblOffset val="100"/>
        <c:noMultiLvlLbl val="0"/>
      </c:catAx>
      <c:valAx>
        <c:axId val="3170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7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00169"/>
        <c:axId val="67762848"/>
      </c:lineChart>
      <c:catAx>
        <c:axId val="4720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2848"/>
        <c:crossesAt val="0"/>
        <c:auto val="1"/>
        <c:lblAlgn val="ctr"/>
        <c:lblOffset val="100"/>
        <c:noMultiLvlLbl val="0"/>
      </c:catAx>
      <c:valAx>
        <c:axId val="67762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00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86630"/>
        <c:axId val="81999207"/>
      </c:lineChart>
      <c:catAx>
        <c:axId val="5018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99207"/>
        <c:crossesAt val="0"/>
        <c:auto val="1"/>
        <c:lblAlgn val="ctr"/>
        <c:lblOffset val="100"/>
        <c:noMultiLvlLbl val="0"/>
      </c:catAx>
      <c:valAx>
        <c:axId val="81999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86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